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98732"/>
        <c:axId val="79612657"/>
      </c:lineChart>
      <c:catAx>
        <c:axId val="2709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2657"/>
        <c:crossesAt val="0"/>
        <c:auto val="1"/>
        <c:lblAlgn val="ctr"/>
        <c:lblOffset val="100"/>
        <c:noMultiLvlLbl val="0"/>
      </c:catAx>
      <c:valAx>
        <c:axId val="79612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8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18816"/>
        <c:axId val="22142088"/>
      </c:lineChart>
      <c:catAx>
        <c:axId val="1771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2088"/>
        <c:crossesAt val="0"/>
        <c:auto val="1"/>
        <c:lblAlgn val="ctr"/>
        <c:lblOffset val="100"/>
        <c:noMultiLvlLbl val="0"/>
      </c:catAx>
      <c:valAx>
        <c:axId val="22142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8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74551"/>
        <c:axId val="34561759"/>
      </c:lineChart>
      <c:catAx>
        <c:axId val="9367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1759"/>
        <c:crossesAt val="0"/>
        <c:auto val="1"/>
        <c:lblAlgn val="ctr"/>
        <c:lblOffset val="100"/>
        <c:noMultiLvlLbl val="0"/>
      </c:catAx>
      <c:valAx>
        <c:axId val="34561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4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06152"/>
        <c:axId val="90442140"/>
      </c:lineChart>
      <c:catAx>
        <c:axId val="7170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2140"/>
        <c:crossesAt val="0"/>
        <c:auto val="1"/>
        <c:lblAlgn val="ctr"/>
        <c:lblOffset val="100"/>
        <c:noMultiLvlLbl val="0"/>
      </c:catAx>
      <c:valAx>
        <c:axId val="90442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6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